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1">
  <si>
    <t xml:space="preserve">ЦЕНЫ   НА   РЕЗЬБОНАКАТНОЙ   И   РЕЗЬБОНАРЕЗНОЙ    ИНСТРУМЕНТ</t>
  </si>
  <si>
    <t xml:space="preserve">05-10-2002 г.</t>
  </si>
  <si>
    <t xml:space="preserve">Наимен</t>
  </si>
  <si>
    <t xml:space="preserve">Цена б/НДС</t>
  </si>
  <si>
    <t xml:space="preserve">Ц. с НДС</t>
  </si>
  <si>
    <t xml:space="preserve">Наимен.</t>
  </si>
  <si>
    <t xml:space="preserve">Головки винторезные</t>
  </si>
  <si>
    <t xml:space="preserve">Винты</t>
  </si>
  <si>
    <t xml:space="preserve">#</t>
  </si>
  <si>
    <t xml:space="preserve">Резьбонакатные головки трапец.</t>
  </si>
  <si>
    <t xml:space="preserve">Ролики к головкам ВНГТ</t>
  </si>
  <si>
    <t xml:space="preserve">1К-20</t>
  </si>
  <si>
    <t xml:space="preserve">1К-3К</t>
  </si>
  <si>
    <t xml:space="preserve">ВНГН трап 1М</t>
  </si>
  <si>
    <t xml:space="preserve">1/2"</t>
  </si>
  <si>
    <t xml:space="preserve">1К-25</t>
  </si>
  <si>
    <t xml:space="preserve">1КА-3КА</t>
  </si>
  <si>
    <t xml:space="preserve">     трап 1Млев</t>
  </si>
  <si>
    <t xml:space="preserve">3/4"</t>
  </si>
  <si>
    <t xml:space="preserve">2К-25</t>
  </si>
  <si>
    <t xml:space="preserve">4К-4КА</t>
  </si>
  <si>
    <t xml:space="preserve">      трап 2М</t>
  </si>
  <si>
    <t xml:space="preserve">1"</t>
  </si>
  <si>
    <t xml:space="preserve">2К-30</t>
  </si>
  <si>
    <t xml:space="preserve">5К-5КА</t>
  </si>
  <si>
    <t xml:space="preserve">      трап 2Млев</t>
  </si>
  <si>
    <t xml:space="preserve">1 1/4"</t>
  </si>
  <si>
    <t xml:space="preserve">3К-30</t>
  </si>
  <si>
    <t xml:space="preserve">      трап 3М</t>
  </si>
  <si>
    <t xml:space="preserve">1 1/2"</t>
  </si>
  <si>
    <t xml:space="preserve">4К-45</t>
  </si>
  <si>
    <t xml:space="preserve">      трап 3Млев</t>
  </si>
  <si>
    <t xml:space="preserve">2"</t>
  </si>
  <si>
    <t xml:space="preserve">4К-70</t>
  </si>
  <si>
    <t xml:space="preserve">Звездочки</t>
  </si>
  <si>
    <t xml:space="preserve">      трап 4М</t>
  </si>
  <si>
    <t xml:space="preserve">Плашки НП</t>
  </si>
  <si>
    <t xml:space="preserve">5К-45</t>
  </si>
  <si>
    <t xml:space="preserve">1К-3КА</t>
  </si>
  <si>
    <t xml:space="preserve">       трап 4Млев</t>
  </si>
  <si>
    <t xml:space="preserve">НП-1</t>
  </si>
  <si>
    <t xml:space="preserve">5К-70</t>
  </si>
  <si>
    <t xml:space="preserve">4К-5КА</t>
  </si>
  <si>
    <t xml:space="preserve">НП-2</t>
  </si>
  <si>
    <t xml:space="preserve">1КА-25</t>
  </si>
  <si>
    <t xml:space="preserve">НП-3</t>
  </si>
  <si>
    <t xml:space="preserve">2КА-30</t>
  </si>
  <si>
    <t xml:space="preserve">Запасные ролики к ним</t>
  </si>
  <si>
    <t xml:space="preserve">НП-4</t>
  </si>
  <si>
    <t xml:space="preserve">3КА-30</t>
  </si>
  <si>
    <t xml:space="preserve">Приспособление для промера</t>
  </si>
  <si>
    <t xml:space="preserve">трап 1-3М</t>
  </si>
  <si>
    <t xml:space="preserve">4КА-45</t>
  </si>
  <si>
    <t xml:space="preserve">1К-2К</t>
  </si>
  <si>
    <t xml:space="preserve">трап    4М</t>
  </si>
  <si>
    <t xml:space="preserve">Ролики к плашкам НП</t>
  </si>
  <si>
    <t xml:space="preserve">4КА-70</t>
  </si>
  <si>
    <t xml:space="preserve">3К-3КА</t>
  </si>
  <si>
    <t xml:space="preserve">НП-1 4*0,7</t>
  </si>
  <si>
    <t xml:space="preserve">5КА-45</t>
  </si>
  <si>
    <t xml:space="preserve">НП-1 5*0,8</t>
  </si>
  <si>
    <t xml:space="preserve">5КА-70</t>
  </si>
  <si>
    <t xml:space="preserve">Плашки НПТ</t>
  </si>
  <si>
    <t xml:space="preserve">НП-1 6-7*1,0</t>
  </si>
  <si>
    <t xml:space="preserve">1/2" - 3/4"</t>
  </si>
  <si>
    <t xml:space="preserve">НП-2 8-12*1,0</t>
  </si>
  <si>
    <t xml:space="preserve">НП-2 14-16*1,0</t>
  </si>
  <si>
    <t xml:space="preserve">Гребенки к головкам</t>
  </si>
  <si>
    <t xml:space="preserve">Приспособление для заточек</t>
  </si>
  <si>
    <t xml:space="preserve">1 1/4"- 1 1/2"</t>
  </si>
  <si>
    <t xml:space="preserve">НП-2 8-12*1,25</t>
  </si>
  <si>
    <t xml:space="preserve">1К - 1КА</t>
  </si>
  <si>
    <t xml:space="preserve">1К-4К</t>
  </si>
  <si>
    <t xml:space="preserve">НП-2 10-16*1,5</t>
  </si>
  <si>
    <t xml:space="preserve">2К - 2КА</t>
  </si>
  <si>
    <t xml:space="preserve">НП-2 12*1,75</t>
  </si>
  <si>
    <t xml:space="preserve">3К - 3КА</t>
  </si>
  <si>
    <t xml:space="preserve">НП-2 14-16*2,0</t>
  </si>
  <si>
    <t xml:space="preserve">4К - 4КА</t>
  </si>
  <si>
    <t xml:space="preserve">Ролики к плашкам НПТ</t>
  </si>
  <si>
    <t xml:space="preserve">НП-3 18-22*1,5</t>
  </si>
  <si>
    <t xml:space="preserve">5К - 5КА</t>
  </si>
  <si>
    <t xml:space="preserve">Головки резьбонакатные</t>
  </si>
  <si>
    <t xml:space="preserve">1/2" -3/4"</t>
  </si>
  <si>
    <t xml:space="preserve">НП-3 18-24*2,0</t>
  </si>
  <si>
    <t xml:space="preserve">ВНГН 2М</t>
  </si>
  <si>
    <t xml:space="preserve">НП-4 27-33*1,5</t>
  </si>
  <si>
    <t xml:space="preserve">ВНГН 3М</t>
  </si>
  <si>
    <t xml:space="preserve">1 1/4" - 1 1/2"</t>
  </si>
  <si>
    <t xml:space="preserve">НП-4 27-33*2,0</t>
  </si>
  <si>
    <t xml:space="preserve">Кулачки к головкам</t>
  </si>
  <si>
    <t xml:space="preserve">ВНГН4М</t>
  </si>
  <si>
    <t xml:space="preserve">ВНГН5АМ</t>
  </si>
  <si>
    <r>
      <rPr>
        <b val="true"/>
        <vertAlign val="subscript"/>
        <sz val="14"/>
        <rFont val="Arial Cyr"/>
        <family val="2"/>
        <charset val="204"/>
      </rPr>
      <t xml:space="preserve">Гребенки круглые для конич.резьбы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vertAlign val="subscript"/>
        <sz val="14"/>
        <rFont val="Arial Cyr"/>
        <family val="2"/>
        <charset val="204"/>
      </rPr>
      <t xml:space="preserve">#</t>
    </r>
  </si>
  <si>
    <t xml:space="preserve">ВНГН5БМ</t>
  </si>
  <si>
    <t xml:space="preserve">2К 1/8"</t>
  </si>
  <si>
    <t xml:space="preserve">Головки трубные ВНГТ</t>
  </si>
  <si>
    <t xml:space="preserve">2К 1/4"</t>
  </si>
  <si>
    <t xml:space="preserve">ЗК 1/4"</t>
  </si>
  <si>
    <r>
      <rPr>
        <b val="true"/>
        <vertAlign val="subscript"/>
        <sz val="14"/>
        <rFont val="Arial Cyr"/>
        <family val="2"/>
        <charset val="204"/>
      </rPr>
      <t xml:space="preserve">Запасные ролики к головкам</t>
    </r>
    <r>
      <rPr>
        <b val="true"/>
        <sz val="10"/>
        <rFont val="Arial Cyr"/>
        <family val="2"/>
        <charset val="204"/>
      </rPr>
      <t xml:space="preserve">   </t>
    </r>
    <r>
      <rPr>
        <b val="true"/>
        <vertAlign val="subscript"/>
        <sz val="14"/>
        <rFont val="Arial Cyr"/>
        <family val="2"/>
        <charset val="204"/>
      </rPr>
      <t xml:space="preserve">#</t>
    </r>
  </si>
  <si>
    <t xml:space="preserve">3К 1/2"</t>
  </si>
  <si>
    <t xml:space="preserve">1 1/4"-1 1/2"</t>
  </si>
  <si>
    <t xml:space="preserve">3К 3/8"</t>
  </si>
  <si>
    <t xml:space="preserve">4К 1"</t>
  </si>
  <si>
    <r>
      <rPr>
        <b val="true"/>
        <sz val="16"/>
        <rFont val="Arial Cyr"/>
        <family val="2"/>
        <charset val="204"/>
      </rPr>
      <t xml:space="preserve">#</t>
    </r>
    <r>
      <rPr>
        <b val="true"/>
        <sz val="10"/>
        <rFont val="Arial Cyr"/>
        <family val="2"/>
        <charset val="204"/>
      </rPr>
      <t xml:space="preserve"> - прод.</t>
    </r>
  </si>
  <si>
    <t xml:space="preserve">ВНГН 4М</t>
  </si>
  <si>
    <t xml:space="preserve">4К 1 1/4"</t>
  </si>
  <si>
    <t xml:space="preserve">ВНГН 5АМ</t>
  </si>
  <si>
    <t xml:space="preserve">5К 1 1/2"</t>
  </si>
  <si>
    <t xml:space="preserve">ВНГН 5БМ</t>
  </si>
  <si>
    <t xml:space="preserve">5К 2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vertAlign val="subscript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vertAlign val="subscript"/>
      <sz val="18"/>
      <name val="Arial Cyr"/>
      <family val="2"/>
      <charset val="204"/>
    </font>
    <font>
      <sz val="14"/>
      <name val="Arial Cyr"/>
      <family val="2"/>
      <charset val="204"/>
    </font>
    <font>
      <vertAlign val="subscript"/>
      <sz val="16"/>
      <name val="Arial Cyr"/>
      <family val="2"/>
      <charset val="204"/>
    </font>
    <font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3" min="2" style="0" width="10.71"/>
    <col collapsed="false" customWidth="true" hidden="false" outlineLevel="0" max="4" min="4" style="0" width="12.7"/>
    <col collapsed="false" customWidth="true" hidden="false" outlineLevel="0" max="6" min="5" style="0" width="10.71"/>
    <col collapsed="false" customWidth="true" hidden="false" outlineLevel="0" max="7" min="7" style="0" width="14.85"/>
    <col collapsed="false" customWidth="true" hidden="false" outlineLevel="0" max="9" min="8" style="0" width="10.71"/>
    <col collapsed="false" customWidth="true" hidden="false" outlineLevel="0" max="10" min="10" style="0" width="14.85"/>
    <col collapsed="false" customWidth="true" hidden="false" outlineLevel="0" max="11" min="11" style="0" width="10.71"/>
    <col collapsed="false" customWidth="true" hidden="false" outlineLevel="0" max="12" min="12" style="0" width="11.56"/>
    <col collapsed="false" customWidth="true" hidden="false" outlineLevel="0" max="15" min="13" style="0" width="15.7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2"/>
    </row>
    <row r="2" customFormat="false" ht="13.5" hidden="false" customHeight="false" outlineLevel="0" collapsed="false">
      <c r="K2" s="0" t="s">
        <v>1</v>
      </c>
    </row>
    <row r="3" customFormat="false" ht="13.5" hidden="false" customHeight="false" outlineLevel="0" collapsed="false">
      <c r="A3" s="3" t="s">
        <v>2</v>
      </c>
      <c r="B3" s="4" t="s">
        <v>3</v>
      </c>
      <c r="C3" s="5" t="s">
        <v>4</v>
      </c>
      <c r="D3" s="3" t="s">
        <v>2</v>
      </c>
      <c r="E3" s="4" t="s">
        <v>3</v>
      </c>
      <c r="F3" s="5" t="s">
        <v>4</v>
      </c>
      <c r="G3" s="3" t="s">
        <v>5</v>
      </c>
      <c r="H3" s="4" t="s">
        <v>3</v>
      </c>
      <c r="I3" s="6" t="s">
        <v>4</v>
      </c>
      <c r="J3" s="3" t="s">
        <v>5</v>
      </c>
      <c r="K3" s="4" t="s">
        <v>3</v>
      </c>
      <c r="L3" s="5" t="s">
        <v>4</v>
      </c>
    </row>
    <row r="4" customFormat="false" ht="14.1" hidden="false" customHeight="true" outlineLevel="0" collapsed="false">
      <c r="A4" s="7" t="s">
        <v>6</v>
      </c>
      <c r="B4" s="8"/>
      <c r="C4" s="9"/>
      <c r="D4" s="7" t="s">
        <v>7</v>
      </c>
      <c r="E4" s="10" t="s">
        <v>8</v>
      </c>
      <c r="F4" s="11"/>
      <c r="G4" s="7" t="s">
        <v>9</v>
      </c>
      <c r="H4" s="8"/>
      <c r="I4" s="12"/>
      <c r="J4" s="7" t="s">
        <v>10</v>
      </c>
      <c r="K4" s="13"/>
      <c r="L4" s="10" t="s">
        <v>8</v>
      </c>
    </row>
    <row r="5" customFormat="false" ht="14.1" hidden="false" customHeight="true" outlineLevel="0" collapsed="false">
      <c r="A5" s="14" t="s">
        <v>11</v>
      </c>
      <c r="B5" s="15" t="n">
        <v>9810</v>
      </c>
      <c r="C5" s="16" t="n">
        <f aca="false">B5*1.2</f>
        <v>11772</v>
      </c>
      <c r="D5" s="14" t="s">
        <v>12</v>
      </c>
      <c r="E5" s="15" t="n">
        <v>96</v>
      </c>
      <c r="F5" s="17" t="n">
        <f aca="false">E5*1.2</f>
        <v>115.2</v>
      </c>
      <c r="G5" s="14" t="s">
        <v>13</v>
      </c>
      <c r="H5" s="18" t="n">
        <v>30119</v>
      </c>
      <c r="I5" s="19" t="n">
        <f aca="false">H5*1.2</f>
        <v>36142.8</v>
      </c>
      <c r="J5" s="14" t="s">
        <v>14</v>
      </c>
      <c r="K5" s="15" t="n">
        <v>1903</v>
      </c>
      <c r="L5" s="16" t="n">
        <f aca="false">K5*1.2</f>
        <v>2283.6</v>
      </c>
    </row>
    <row r="6" customFormat="false" ht="14.1" hidden="false" customHeight="true" outlineLevel="0" collapsed="false">
      <c r="A6" s="14" t="s">
        <v>15</v>
      </c>
      <c r="B6" s="15" t="n">
        <v>9810</v>
      </c>
      <c r="C6" s="16" t="n">
        <f aca="false">B6*1.2</f>
        <v>11772</v>
      </c>
      <c r="D6" s="14" t="s">
        <v>16</v>
      </c>
      <c r="E6" s="15" t="n">
        <v>96</v>
      </c>
      <c r="F6" s="17" t="n">
        <f aca="false">E6*1.2</f>
        <v>115.2</v>
      </c>
      <c r="G6" s="14" t="s">
        <v>17</v>
      </c>
      <c r="H6" s="18" t="n">
        <v>30119</v>
      </c>
      <c r="I6" s="19" t="n">
        <f aca="false">H6*1.2</f>
        <v>36142.8</v>
      </c>
      <c r="J6" s="14" t="s">
        <v>18</v>
      </c>
      <c r="K6" s="15" t="n">
        <v>1903</v>
      </c>
      <c r="L6" s="16" t="n">
        <f aca="false">K6*1.2</f>
        <v>2283.6</v>
      </c>
    </row>
    <row r="7" customFormat="false" ht="14.1" hidden="false" customHeight="true" outlineLevel="0" collapsed="false">
      <c r="A7" s="14" t="s">
        <v>19</v>
      </c>
      <c r="B7" s="15" t="n">
        <v>11374</v>
      </c>
      <c r="C7" s="16" t="n">
        <f aca="false">B7*1.2</f>
        <v>13648.8</v>
      </c>
      <c r="D7" s="14" t="s">
        <v>20</v>
      </c>
      <c r="E7" s="15" t="n">
        <v>96</v>
      </c>
      <c r="F7" s="17" t="n">
        <f aca="false">E7*1.2</f>
        <v>115.2</v>
      </c>
      <c r="G7" s="14" t="s">
        <v>21</v>
      </c>
      <c r="H7" s="18" t="n">
        <v>30119</v>
      </c>
      <c r="I7" s="19" t="n">
        <f aca="false">H7*1.2</f>
        <v>36142.8</v>
      </c>
      <c r="J7" s="14" t="s">
        <v>22</v>
      </c>
      <c r="K7" s="15" t="n">
        <v>2864</v>
      </c>
      <c r="L7" s="16" t="n">
        <f aca="false">K7*1.2</f>
        <v>3436.8</v>
      </c>
    </row>
    <row r="8" customFormat="false" ht="14.1" hidden="false" customHeight="true" outlineLevel="0" collapsed="false">
      <c r="A8" s="14" t="s">
        <v>23</v>
      </c>
      <c r="B8" s="15" t="n">
        <v>11374</v>
      </c>
      <c r="C8" s="16" t="n">
        <f aca="false">B8*1.2</f>
        <v>13648.8</v>
      </c>
      <c r="D8" s="14" t="s">
        <v>24</v>
      </c>
      <c r="E8" s="15" t="n">
        <v>127</v>
      </c>
      <c r="F8" s="17" t="n">
        <f aca="false">E8*1.2</f>
        <v>152.4</v>
      </c>
      <c r="G8" s="14" t="s">
        <v>25</v>
      </c>
      <c r="H8" s="18" t="n">
        <v>30119</v>
      </c>
      <c r="I8" s="19" t="n">
        <f aca="false">H8*1.2</f>
        <v>36142.8</v>
      </c>
      <c r="J8" s="14" t="s">
        <v>26</v>
      </c>
      <c r="K8" s="15" t="n">
        <v>2864</v>
      </c>
      <c r="L8" s="16" t="n">
        <f aca="false">K8*1.2</f>
        <v>3436.8</v>
      </c>
    </row>
    <row r="9" customFormat="false" ht="14.1" hidden="false" customHeight="true" outlineLevel="0" collapsed="false">
      <c r="A9" s="14" t="s">
        <v>27</v>
      </c>
      <c r="B9" s="15" t="n">
        <v>12650</v>
      </c>
      <c r="C9" s="16" t="n">
        <f aca="false">B9*1.2</f>
        <v>15180</v>
      </c>
      <c r="D9" s="20"/>
      <c r="E9" s="21"/>
      <c r="F9" s="21"/>
      <c r="G9" s="14" t="s">
        <v>28</v>
      </c>
      <c r="H9" s="18" t="n">
        <v>30119</v>
      </c>
      <c r="I9" s="19" t="n">
        <f aca="false">H9*1.2</f>
        <v>36142.8</v>
      </c>
      <c r="J9" s="14" t="s">
        <v>29</v>
      </c>
      <c r="K9" s="15" t="n">
        <v>2864</v>
      </c>
      <c r="L9" s="16" t="n">
        <f aca="false">K9*1.2</f>
        <v>3436.8</v>
      </c>
    </row>
    <row r="10" customFormat="false" ht="14.1" hidden="false" customHeight="true" outlineLevel="0" collapsed="false">
      <c r="A10" s="14" t="s">
        <v>30</v>
      </c>
      <c r="B10" s="15" t="n">
        <v>14237</v>
      </c>
      <c r="C10" s="16" t="n">
        <f aca="false">B10*1.2</f>
        <v>17084.4</v>
      </c>
      <c r="D10" s="20"/>
      <c r="E10" s="21"/>
      <c r="F10" s="21"/>
      <c r="G10" s="14" t="s">
        <v>31</v>
      </c>
      <c r="H10" s="18" t="n">
        <v>30119</v>
      </c>
      <c r="I10" s="19" t="n">
        <f aca="false">H10*1.2</f>
        <v>36142.8</v>
      </c>
      <c r="J10" s="22" t="s">
        <v>32</v>
      </c>
      <c r="K10" s="15" t="n">
        <v>3500</v>
      </c>
      <c r="L10" s="16" t="n">
        <f aca="false">K10*1.2</f>
        <v>4200</v>
      </c>
    </row>
    <row r="11" customFormat="false" ht="14.1" hidden="false" customHeight="true" outlineLevel="0" collapsed="false">
      <c r="A11" s="23" t="s">
        <v>33</v>
      </c>
      <c r="B11" s="24" t="n">
        <v>14237</v>
      </c>
      <c r="C11" s="25" t="n">
        <f aca="false">B11*1.2</f>
        <v>17084.4</v>
      </c>
      <c r="D11" s="26" t="s">
        <v>34</v>
      </c>
      <c r="E11" s="10" t="s">
        <v>8</v>
      </c>
      <c r="F11" s="17"/>
      <c r="G11" s="14" t="s">
        <v>35</v>
      </c>
      <c r="H11" s="18" t="n">
        <v>22000</v>
      </c>
      <c r="I11" s="19" t="n">
        <f aca="false">H11*1.2</f>
        <v>26400</v>
      </c>
      <c r="J11" s="26" t="s">
        <v>36</v>
      </c>
      <c r="K11" s="15"/>
      <c r="L11" s="16"/>
    </row>
    <row r="12" customFormat="false" ht="14.1" hidden="false" customHeight="true" outlineLevel="0" collapsed="false">
      <c r="A12" s="14" t="s">
        <v>37</v>
      </c>
      <c r="B12" s="15" t="n">
        <v>17492</v>
      </c>
      <c r="C12" s="16" t="n">
        <f aca="false">B12*1.2</f>
        <v>20990.4</v>
      </c>
      <c r="D12" s="14" t="s">
        <v>38</v>
      </c>
      <c r="E12" s="15" t="n">
        <v>300</v>
      </c>
      <c r="F12" s="17" t="n">
        <f aca="false">E12*1.2</f>
        <v>360</v>
      </c>
      <c r="G12" s="27" t="s">
        <v>39</v>
      </c>
      <c r="H12" s="18" t="n">
        <v>22000</v>
      </c>
      <c r="I12" s="19" t="n">
        <f aca="false">H12*1.2</f>
        <v>26400</v>
      </c>
      <c r="J12" s="14" t="s">
        <v>40</v>
      </c>
      <c r="K12" s="15" t="n">
        <v>3490</v>
      </c>
      <c r="L12" s="16" t="n">
        <f aca="false">K12*1.2</f>
        <v>4188</v>
      </c>
    </row>
    <row r="13" customFormat="false" ht="14.1" hidden="false" customHeight="true" outlineLevel="0" collapsed="false">
      <c r="A13" s="14" t="s">
        <v>41</v>
      </c>
      <c r="B13" s="15" t="n">
        <v>17492</v>
      </c>
      <c r="C13" s="16" t="n">
        <f aca="false">B13*1.2</f>
        <v>20990.4</v>
      </c>
      <c r="D13" s="14" t="s">
        <v>42</v>
      </c>
      <c r="E13" s="15" t="n">
        <v>400</v>
      </c>
      <c r="F13" s="17" t="n">
        <f aca="false">E13*1.2</f>
        <v>480</v>
      </c>
      <c r="G13" s="20"/>
      <c r="H13" s="21"/>
      <c r="I13" s="28"/>
      <c r="J13" s="14" t="s">
        <v>43</v>
      </c>
      <c r="K13" s="15" t="n">
        <v>3490</v>
      </c>
      <c r="L13" s="16" t="n">
        <f aca="false">K13*1.2</f>
        <v>4188</v>
      </c>
    </row>
    <row r="14" customFormat="false" ht="14.1" hidden="false" customHeight="true" outlineLevel="0" collapsed="false">
      <c r="A14" s="14" t="s">
        <v>44</v>
      </c>
      <c r="B14" s="15" t="n">
        <v>8039</v>
      </c>
      <c r="C14" s="16" t="n">
        <f aca="false">B14*1.2</f>
        <v>9646.8</v>
      </c>
      <c r="D14" s="20"/>
      <c r="E14" s="21"/>
      <c r="F14" s="21"/>
      <c r="G14" s="20"/>
      <c r="H14" s="21"/>
      <c r="I14" s="28"/>
      <c r="J14" s="14" t="s">
        <v>45</v>
      </c>
      <c r="K14" s="15" t="n">
        <v>3962</v>
      </c>
      <c r="L14" s="16" t="n">
        <f aca="false">K14*1.2</f>
        <v>4754.4</v>
      </c>
    </row>
    <row r="15" customFormat="false" ht="14.1" hidden="false" customHeight="true" outlineLevel="0" collapsed="false">
      <c r="A15" s="23" t="s">
        <v>46</v>
      </c>
      <c r="B15" s="24" t="n">
        <v>9465</v>
      </c>
      <c r="C15" s="25" t="n">
        <f aca="false">B15*1.2</f>
        <v>11358</v>
      </c>
      <c r="D15" s="20"/>
      <c r="E15" s="21"/>
      <c r="F15" s="21"/>
      <c r="G15" s="29" t="s">
        <v>47</v>
      </c>
      <c r="H15" s="30"/>
      <c r="I15" s="10" t="s">
        <v>8</v>
      </c>
      <c r="J15" s="23" t="s">
        <v>48</v>
      </c>
      <c r="K15" s="24" t="n">
        <v>4284</v>
      </c>
      <c r="L15" s="25" t="n">
        <f aca="false">K15*1.2</f>
        <v>5140.8</v>
      </c>
    </row>
    <row r="16" customFormat="false" ht="14.1" hidden="false" customHeight="true" outlineLevel="0" collapsed="false">
      <c r="A16" s="14" t="s">
        <v>49</v>
      </c>
      <c r="B16" s="15" t="n">
        <v>11040</v>
      </c>
      <c r="C16" s="16" t="n">
        <f aca="false">B16*1.2</f>
        <v>13248</v>
      </c>
      <c r="D16" s="26" t="s">
        <v>50</v>
      </c>
      <c r="E16" s="30"/>
      <c r="F16" s="31"/>
      <c r="G16" s="14" t="s">
        <v>51</v>
      </c>
      <c r="H16" s="18" t="n">
        <v>3163</v>
      </c>
      <c r="I16" s="19" t="n">
        <f aca="false">H16*1.2</f>
        <v>3795.6</v>
      </c>
      <c r="J16" s="20"/>
      <c r="K16" s="21"/>
      <c r="L16" s="28"/>
    </row>
    <row r="17" customFormat="false" ht="14.1" hidden="false" customHeight="true" outlineLevel="0" collapsed="false">
      <c r="A17" s="23" t="s">
        <v>52</v>
      </c>
      <c r="B17" s="24" t="n">
        <v>12639</v>
      </c>
      <c r="C17" s="25" t="n">
        <f aca="false">B17*1.2</f>
        <v>15166.8</v>
      </c>
      <c r="D17" s="23" t="s">
        <v>53</v>
      </c>
      <c r="E17" s="24" t="n">
        <v>5770</v>
      </c>
      <c r="F17" s="32" t="n">
        <f aca="false">E17*1.2</f>
        <v>6924</v>
      </c>
      <c r="G17" s="23" t="s">
        <v>54</v>
      </c>
      <c r="H17" s="33" t="n">
        <v>2000</v>
      </c>
      <c r="I17" s="34" t="n">
        <f aca="false">H17*1.2</f>
        <v>2400</v>
      </c>
      <c r="J17" s="26" t="s">
        <v>55</v>
      </c>
      <c r="K17" s="15"/>
      <c r="L17" s="10" t="s">
        <v>8</v>
      </c>
    </row>
    <row r="18" customFormat="false" ht="14.1" hidden="false" customHeight="true" outlineLevel="0" collapsed="false">
      <c r="A18" s="14" t="s">
        <v>56</v>
      </c>
      <c r="B18" s="15" t="n">
        <v>14226</v>
      </c>
      <c r="C18" s="16" t="n">
        <f aca="false">B18*1.2</f>
        <v>17071.2</v>
      </c>
      <c r="D18" s="14" t="s">
        <v>57</v>
      </c>
      <c r="E18" s="15" t="n">
        <v>5770</v>
      </c>
      <c r="F18" s="17" t="n">
        <f aca="false">E18*1.2</f>
        <v>6924</v>
      </c>
      <c r="G18" s="20"/>
      <c r="H18" s="21"/>
      <c r="I18" s="28"/>
      <c r="J18" s="35" t="s">
        <v>58</v>
      </c>
      <c r="K18" s="15" t="n">
        <v>633</v>
      </c>
      <c r="L18" s="16" t="n">
        <f aca="false">K18*1.2</f>
        <v>759.6</v>
      </c>
    </row>
    <row r="19" customFormat="false" ht="14.1" hidden="false" customHeight="true" outlineLevel="0" collapsed="false">
      <c r="A19" s="14" t="s">
        <v>59</v>
      </c>
      <c r="B19" s="15" t="n">
        <v>15824</v>
      </c>
      <c r="C19" s="16" t="n">
        <f aca="false">B19*1.2</f>
        <v>18988.8</v>
      </c>
      <c r="D19" s="14" t="s">
        <v>20</v>
      </c>
      <c r="E19" s="15" t="n">
        <v>5770</v>
      </c>
      <c r="F19" s="17" t="n">
        <f aca="false">E19*1.2</f>
        <v>6924</v>
      </c>
      <c r="G19" s="20"/>
      <c r="H19" s="21"/>
      <c r="I19" s="28"/>
      <c r="J19" s="35" t="s">
        <v>60</v>
      </c>
      <c r="K19" s="15" t="n">
        <v>633</v>
      </c>
      <c r="L19" s="16" t="n">
        <f aca="false">K19*1.2</f>
        <v>759.6</v>
      </c>
    </row>
    <row r="20" customFormat="false" ht="14.1" hidden="false" customHeight="true" outlineLevel="0" collapsed="false">
      <c r="A20" s="14" t="s">
        <v>61</v>
      </c>
      <c r="B20" s="15" t="n">
        <v>15824</v>
      </c>
      <c r="C20" s="16" t="n">
        <f aca="false">B20*1.2</f>
        <v>18988.8</v>
      </c>
      <c r="D20" s="14" t="s">
        <v>24</v>
      </c>
      <c r="E20" s="15" t="n">
        <v>6200</v>
      </c>
      <c r="F20" s="17" t="n">
        <f aca="false">E20*1.2</f>
        <v>7440</v>
      </c>
      <c r="G20" s="35" t="s">
        <v>62</v>
      </c>
      <c r="H20" s="30"/>
      <c r="I20" s="19"/>
      <c r="J20" s="35" t="s">
        <v>63</v>
      </c>
      <c r="K20" s="15" t="n">
        <v>633</v>
      </c>
      <c r="L20" s="16" t="n">
        <f aca="false">K20*1.2</f>
        <v>759.6</v>
      </c>
    </row>
    <row r="21" customFormat="false" ht="14.1" hidden="false" customHeight="true" outlineLevel="0" collapsed="false">
      <c r="A21" s="20"/>
      <c r="B21" s="21"/>
      <c r="C21" s="28"/>
      <c r="D21" s="20"/>
      <c r="E21" s="21"/>
      <c r="F21" s="21"/>
      <c r="G21" s="14" t="s">
        <v>64</v>
      </c>
      <c r="H21" s="18" t="n">
        <v>5000</v>
      </c>
      <c r="I21" s="19" t="n">
        <f aca="false">H21*1.2</f>
        <v>6000</v>
      </c>
      <c r="J21" s="35" t="s">
        <v>65</v>
      </c>
      <c r="K21" s="15" t="n">
        <v>955</v>
      </c>
      <c r="L21" s="16" t="n">
        <f aca="false">K21*1.2</f>
        <v>1146</v>
      </c>
    </row>
    <row r="22" customFormat="false" ht="14.1" hidden="false" customHeight="true" outlineLevel="0" collapsed="false">
      <c r="A22" s="20"/>
      <c r="B22" s="21"/>
      <c r="C22" s="28"/>
      <c r="D22" s="20"/>
      <c r="E22" s="21"/>
      <c r="F22" s="21"/>
      <c r="G22" s="14" t="s">
        <v>22</v>
      </c>
      <c r="H22" s="18" t="n">
        <v>5773</v>
      </c>
      <c r="I22" s="19" t="n">
        <f aca="false">H22*1.2</f>
        <v>6927.6</v>
      </c>
      <c r="J22" s="35" t="s">
        <v>66</v>
      </c>
      <c r="K22" s="15" t="n">
        <v>955</v>
      </c>
      <c r="L22" s="16" t="n">
        <f aca="false">K22*1.2</f>
        <v>1146</v>
      </c>
    </row>
    <row r="23" customFormat="false" ht="14.1" hidden="false" customHeight="true" outlineLevel="0" collapsed="false">
      <c r="A23" s="26" t="s">
        <v>67</v>
      </c>
      <c r="B23" s="36"/>
      <c r="C23" s="10" t="s">
        <v>8</v>
      </c>
      <c r="D23" s="37" t="s">
        <v>68</v>
      </c>
      <c r="E23" s="38"/>
      <c r="F23" s="39"/>
      <c r="G23" s="23" t="s">
        <v>69</v>
      </c>
      <c r="H23" s="33" t="n">
        <v>6245</v>
      </c>
      <c r="I23" s="34" t="n">
        <f aca="false">H23*1.2</f>
        <v>7494</v>
      </c>
      <c r="J23" s="40" t="s">
        <v>70</v>
      </c>
      <c r="K23" s="24" t="n">
        <v>955</v>
      </c>
      <c r="L23" s="25" t="n">
        <f aca="false">K23*1.2</f>
        <v>1146</v>
      </c>
    </row>
    <row r="24" customFormat="false" ht="14.1" hidden="false" customHeight="true" outlineLevel="0" collapsed="false">
      <c r="A24" s="14" t="s">
        <v>71</v>
      </c>
      <c r="B24" s="15" t="n">
        <v>2852</v>
      </c>
      <c r="C24" s="16" t="n">
        <f aca="false">B24*1.2</f>
        <v>3422.4</v>
      </c>
      <c r="D24" s="14" t="s">
        <v>72</v>
      </c>
      <c r="E24" s="15" t="n">
        <v>7130</v>
      </c>
      <c r="F24" s="17" t="n">
        <f aca="false">E24*1.2</f>
        <v>8556</v>
      </c>
      <c r="G24" s="14" t="s">
        <v>32</v>
      </c>
      <c r="H24" s="18" t="n">
        <v>7211</v>
      </c>
      <c r="I24" s="19" t="n">
        <f aca="false">H24*1.2</f>
        <v>8653.2</v>
      </c>
      <c r="J24" s="35" t="s">
        <v>73</v>
      </c>
      <c r="K24" s="15" t="n">
        <v>955</v>
      </c>
      <c r="L24" s="16" t="n">
        <f aca="false">K24*1.2</f>
        <v>1146</v>
      </c>
    </row>
    <row r="25" customFormat="false" ht="14.1" hidden="false" customHeight="true" outlineLevel="0" collapsed="false">
      <c r="A25" s="14" t="s">
        <v>74</v>
      </c>
      <c r="B25" s="15" t="n">
        <v>3013</v>
      </c>
      <c r="C25" s="16" t="n">
        <f aca="false">B25*1.2</f>
        <v>3615.6</v>
      </c>
      <c r="D25" s="14" t="s">
        <v>24</v>
      </c>
      <c r="E25" s="15" t="n">
        <v>6325</v>
      </c>
      <c r="F25" s="17" t="n">
        <f aca="false">E25*1.2</f>
        <v>7590</v>
      </c>
      <c r="G25" s="20"/>
      <c r="H25" s="21"/>
      <c r="I25" s="28"/>
      <c r="J25" s="35" t="s">
        <v>75</v>
      </c>
      <c r="K25" s="15" t="n">
        <v>955</v>
      </c>
      <c r="L25" s="16" t="n">
        <f aca="false">K25*1.2</f>
        <v>1146</v>
      </c>
    </row>
    <row r="26" customFormat="false" ht="14.1" hidden="false" customHeight="true" outlineLevel="0" collapsed="false">
      <c r="A26" s="14" t="s">
        <v>76</v>
      </c>
      <c r="B26" s="15" t="n">
        <v>3163</v>
      </c>
      <c r="C26" s="16" t="n">
        <f aca="false">B26*1.2</f>
        <v>3795.6</v>
      </c>
      <c r="D26" s="20"/>
      <c r="E26" s="21"/>
      <c r="F26" s="21"/>
      <c r="G26" s="20"/>
      <c r="H26" s="21"/>
      <c r="I26" s="28"/>
      <c r="J26" s="35" t="s">
        <v>77</v>
      </c>
      <c r="K26" s="15" t="n">
        <v>955</v>
      </c>
      <c r="L26" s="16" t="n">
        <f aca="false">K26*1.2</f>
        <v>1146</v>
      </c>
    </row>
    <row r="27" customFormat="false" ht="14.1" hidden="false" customHeight="true" outlineLevel="0" collapsed="false">
      <c r="A27" s="23" t="s">
        <v>78</v>
      </c>
      <c r="B27" s="24" t="n">
        <v>3324</v>
      </c>
      <c r="C27" s="25" t="n">
        <f aca="false">B27*1.2</f>
        <v>3988.8</v>
      </c>
      <c r="D27" s="20"/>
      <c r="E27" s="21"/>
      <c r="F27" s="21"/>
      <c r="G27" s="29" t="s">
        <v>79</v>
      </c>
      <c r="H27" s="30"/>
      <c r="I27" s="10" t="s">
        <v>8</v>
      </c>
      <c r="J27" s="40" t="s">
        <v>80</v>
      </c>
      <c r="K27" s="24" t="n">
        <v>955</v>
      </c>
      <c r="L27" s="25" t="n">
        <f aca="false">K27*1.2</f>
        <v>1146</v>
      </c>
    </row>
    <row r="28" customFormat="false" ht="14.1" hidden="false" customHeight="true" outlineLevel="0" collapsed="false">
      <c r="A28" s="14" t="s">
        <v>81</v>
      </c>
      <c r="B28" s="15" t="n">
        <v>3485</v>
      </c>
      <c r="C28" s="16" t="n">
        <f aca="false">B28*1.2</f>
        <v>4182</v>
      </c>
      <c r="D28" s="37" t="s">
        <v>82</v>
      </c>
      <c r="E28" s="30"/>
      <c r="F28" s="31"/>
      <c r="G28" s="14" t="s">
        <v>83</v>
      </c>
      <c r="H28" s="15" t="n">
        <v>1921</v>
      </c>
      <c r="I28" s="16" t="n">
        <f aca="false">H28*1.2</f>
        <v>2305.2</v>
      </c>
      <c r="J28" s="35" t="s">
        <v>84</v>
      </c>
      <c r="K28" s="15" t="n">
        <v>955</v>
      </c>
      <c r="L28" s="16" t="n">
        <f aca="false">K28*1.2</f>
        <v>1146</v>
      </c>
    </row>
    <row r="29" customFormat="false" ht="14.1" hidden="false" customHeight="true" outlineLevel="0" collapsed="false">
      <c r="A29" s="20"/>
      <c r="B29" s="21"/>
      <c r="C29" s="28"/>
      <c r="D29" s="14" t="s">
        <v>85</v>
      </c>
      <c r="E29" s="15" t="n">
        <v>13800</v>
      </c>
      <c r="F29" s="17" t="n">
        <f aca="false">E29*1.2</f>
        <v>16560</v>
      </c>
      <c r="G29" s="14" t="s">
        <v>22</v>
      </c>
      <c r="H29" s="15" t="n">
        <v>2887</v>
      </c>
      <c r="I29" s="16" t="n">
        <f aca="false">H29*1.2</f>
        <v>3464.4</v>
      </c>
      <c r="J29" s="35" t="s">
        <v>86</v>
      </c>
      <c r="K29" s="15" t="n">
        <v>1271</v>
      </c>
      <c r="L29" s="16" t="n">
        <f aca="false">K29*1.2</f>
        <v>1525.2</v>
      </c>
    </row>
    <row r="30" customFormat="false" ht="14.1" hidden="false" customHeight="true" outlineLevel="0" collapsed="false">
      <c r="A30" s="20"/>
      <c r="B30" s="21"/>
      <c r="C30" s="28"/>
      <c r="D30" s="14" t="s">
        <v>87</v>
      </c>
      <c r="E30" s="15" t="n">
        <v>15376</v>
      </c>
      <c r="F30" s="17" t="n">
        <f aca="false">E30*1.2</f>
        <v>18451.2</v>
      </c>
      <c r="G30" s="14" t="s">
        <v>88</v>
      </c>
      <c r="H30" s="15" t="n">
        <v>2887</v>
      </c>
      <c r="I30" s="16" t="n">
        <f aca="false">H30*1.2</f>
        <v>3464.4</v>
      </c>
      <c r="J30" s="41" t="s">
        <v>89</v>
      </c>
      <c r="K30" s="15" t="n">
        <v>1271</v>
      </c>
      <c r="L30" s="16" t="n">
        <f aca="false">K30*1.2</f>
        <v>1525.2</v>
      </c>
    </row>
    <row r="31" customFormat="false" ht="14.1" hidden="false" customHeight="true" outlineLevel="0" collapsed="false">
      <c r="A31" s="26" t="s">
        <v>90</v>
      </c>
      <c r="B31" s="42"/>
      <c r="C31" s="10" t="s">
        <v>8</v>
      </c>
      <c r="D31" s="23" t="s">
        <v>91</v>
      </c>
      <c r="E31" s="24" t="n">
        <v>16644</v>
      </c>
      <c r="F31" s="32" t="n">
        <f aca="false">E31*1.2</f>
        <v>19972.8</v>
      </c>
      <c r="G31" s="23" t="s">
        <v>32</v>
      </c>
      <c r="H31" s="24" t="n">
        <v>3841</v>
      </c>
      <c r="I31" s="25" t="n">
        <f aca="false">H31*1.2</f>
        <v>4609.2</v>
      </c>
      <c r="J31" s="20"/>
      <c r="K31" s="21"/>
      <c r="L31" s="28"/>
    </row>
    <row r="32" customFormat="false" ht="14.1" hidden="false" customHeight="true" outlineLevel="0" collapsed="false">
      <c r="A32" s="14" t="s">
        <v>71</v>
      </c>
      <c r="B32" s="15" t="n">
        <v>2783</v>
      </c>
      <c r="C32" s="16" t="n">
        <f aca="false">B32*1.2</f>
        <v>3339.6</v>
      </c>
      <c r="D32" s="14" t="s">
        <v>92</v>
      </c>
      <c r="E32" s="15" t="n">
        <v>28532</v>
      </c>
      <c r="F32" s="17" t="n">
        <f aca="false">E32*1.2</f>
        <v>34238.4</v>
      </c>
      <c r="G32" s="20"/>
      <c r="H32" s="21"/>
      <c r="I32" s="28"/>
      <c r="J32" s="26" t="s">
        <v>93</v>
      </c>
      <c r="K32" s="43"/>
      <c r="L32" s="19"/>
    </row>
    <row r="33" customFormat="false" ht="14.1" hidden="false" customHeight="true" outlineLevel="0" collapsed="false">
      <c r="A33" s="14" t="s">
        <v>74</v>
      </c>
      <c r="B33" s="15" t="n">
        <v>2783</v>
      </c>
      <c r="C33" s="16" t="n">
        <f aca="false">B33*1.2</f>
        <v>3339.6</v>
      </c>
      <c r="D33" s="14" t="s">
        <v>94</v>
      </c>
      <c r="E33" s="15" t="n">
        <v>28532</v>
      </c>
      <c r="F33" s="17" t="n">
        <f aca="false">E33*1.2</f>
        <v>34238.4</v>
      </c>
      <c r="G33" s="20"/>
      <c r="H33" s="21"/>
      <c r="I33" s="28"/>
      <c r="J33" s="35" t="s">
        <v>95</v>
      </c>
      <c r="K33" s="15" t="n">
        <v>3335</v>
      </c>
      <c r="L33" s="16" t="n">
        <f aca="false">K33*1.2</f>
        <v>4002</v>
      </c>
    </row>
    <row r="34" customFormat="false" ht="14.1" hidden="false" customHeight="true" outlineLevel="0" collapsed="false">
      <c r="A34" s="14" t="s">
        <v>76</v>
      </c>
      <c r="B34" s="15" t="n">
        <v>3174</v>
      </c>
      <c r="C34" s="16" t="n">
        <f aca="false">B34*1.2</f>
        <v>3808.8</v>
      </c>
      <c r="D34" s="20"/>
      <c r="E34" s="21"/>
      <c r="F34" s="21"/>
      <c r="G34" s="26" t="s">
        <v>96</v>
      </c>
      <c r="H34" s="15"/>
      <c r="I34" s="16"/>
      <c r="J34" s="35" t="s">
        <v>97</v>
      </c>
      <c r="K34" s="15" t="n">
        <v>3335</v>
      </c>
      <c r="L34" s="16" t="n">
        <f aca="false">K34*1.2</f>
        <v>4002</v>
      </c>
    </row>
    <row r="35" customFormat="false" ht="14.1" hidden="false" customHeight="true" outlineLevel="0" collapsed="false">
      <c r="A35" s="14" t="s">
        <v>78</v>
      </c>
      <c r="B35" s="15" t="n">
        <v>3818</v>
      </c>
      <c r="C35" s="16" t="n">
        <f aca="false">B35*1.2</f>
        <v>4581.6</v>
      </c>
      <c r="D35" s="20"/>
      <c r="E35" s="21"/>
      <c r="F35" s="21"/>
      <c r="G35" s="14" t="s">
        <v>64</v>
      </c>
      <c r="H35" s="15" t="n">
        <v>33340</v>
      </c>
      <c r="I35" s="16" t="n">
        <f aca="false">H35*1.2</f>
        <v>40008</v>
      </c>
      <c r="J35" s="35" t="s">
        <v>98</v>
      </c>
      <c r="K35" s="15" t="n">
        <v>3496</v>
      </c>
      <c r="L35" s="16" t="n">
        <f aca="false">K35*1.2</f>
        <v>4195.2</v>
      </c>
    </row>
    <row r="36" customFormat="false" ht="14.1" hidden="false" customHeight="true" outlineLevel="0" collapsed="false">
      <c r="A36" s="14" t="s">
        <v>81</v>
      </c>
      <c r="B36" s="15" t="n">
        <v>5543</v>
      </c>
      <c r="C36" s="16" t="n">
        <f aca="false">B36*1.2</f>
        <v>6651.6</v>
      </c>
      <c r="D36" s="37" t="s">
        <v>99</v>
      </c>
      <c r="E36" s="30"/>
      <c r="F36" s="31"/>
      <c r="G36" s="14" t="s">
        <v>22</v>
      </c>
      <c r="H36" s="15" t="n">
        <v>33340</v>
      </c>
      <c r="I36" s="16" t="n">
        <f aca="false">H36*1.2</f>
        <v>40008</v>
      </c>
      <c r="J36" s="35" t="s">
        <v>100</v>
      </c>
      <c r="K36" s="15" t="n">
        <v>3496</v>
      </c>
      <c r="L36" s="16" t="n">
        <f aca="false">K36*1.2</f>
        <v>4195.2</v>
      </c>
    </row>
    <row r="37" customFormat="false" ht="14.1" hidden="false" customHeight="true" outlineLevel="0" collapsed="false">
      <c r="A37" s="20"/>
      <c r="B37" s="21"/>
      <c r="C37" s="28"/>
      <c r="D37" s="14" t="s">
        <v>85</v>
      </c>
      <c r="E37" s="15" t="n">
        <v>1120</v>
      </c>
      <c r="F37" s="17" t="n">
        <f aca="false">E37*1.2</f>
        <v>1344</v>
      </c>
      <c r="G37" s="14" t="s">
        <v>101</v>
      </c>
      <c r="H37" s="15" t="n">
        <v>42067</v>
      </c>
      <c r="I37" s="16" t="n">
        <f aca="false">H37*1.2</f>
        <v>50480.4</v>
      </c>
      <c r="J37" s="20" t="s">
        <v>102</v>
      </c>
      <c r="K37" s="15" t="n">
        <v>3496</v>
      </c>
      <c r="L37" s="16" t="n">
        <f aca="false">K37*1.2</f>
        <v>4195.2</v>
      </c>
    </row>
    <row r="38" customFormat="false" ht="15" hidden="false" customHeight="true" outlineLevel="0" collapsed="false">
      <c r="A38" s="20"/>
      <c r="B38" s="21"/>
      <c r="C38" s="28"/>
      <c r="D38" s="14" t="s">
        <v>87</v>
      </c>
      <c r="E38" s="15" t="n">
        <v>1340</v>
      </c>
      <c r="F38" s="17" t="n">
        <f aca="false">E38*1.2</f>
        <v>1608</v>
      </c>
      <c r="G38" s="14" t="s">
        <v>32</v>
      </c>
      <c r="H38" s="15" t="n">
        <v>43654</v>
      </c>
      <c r="I38" s="16" t="n">
        <f aca="false">H38*1.2</f>
        <v>52384.8</v>
      </c>
      <c r="J38" s="35" t="s">
        <v>103</v>
      </c>
      <c r="K38" s="15" t="n">
        <v>3749</v>
      </c>
      <c r="L38" s="16" t="n">
        <f aca="false">K38*1.2</f>
        <v>4498.8</v>
      </c>
    </row>
    <row r="39" customFormat="false" ht="15" hidden="false" customHeight="true" outlineLevel="0" collapsed="false">
      <c r="A39" s="44" t="s">
        <v>104</v>
      </c>
      <c r="B39" s="21"/>
      <c r="C39" s="28"/>
      <c r="D39" s="14" t="s">
        <v>105</v>
      </c>
      <c r="E39" s="15" t="n">
        <v>1587</v>
      </c>
      <c r="F39" s="17" t="n">
        <f aca="false">E39*1.2</f>
        <v>1904.4</v>
      </c>
      <c r="G39" s="20"/>
      <c r="H39" s="21"/>
      <c r="I39" s="28"/>
      <c r="J39" s="35" t="s">
        <v>106</v>
      </c>
      <c r="K39" s="15" t="n">
        <v>3749</v>
      </c>
      <c r="L39" s="16" t="n">
        <f aca="false">K39*1.2</f>
        <v>4498.8</v>
      </c>
    </row>
    <row r="40" customFormat="false" ht="15" hidden="false" customHeight="true" outlineLevel="0" collapsed="false">
      <c r="A40" s="20"/>
      <c r="B40" s="21"/>
      <c r="C40" s="28"/>
      <c r="D40" s="14" t="s">
        <v>107</v>
      </c>
      <c r="E40" s="15" t="n">
        <v>2852</v>
      </c>
      <c r="F40" s="17" t="n">
        <f aca="false">E40*1.2</f>
        <v>3422.4</v>
      </c>
      <c r="G40" s="20"/>
      <c r="H40" s="21"/>
      <c r="I40" s="28"/>
      <c r="J40" s="35" t="s">
        <v>108</v>
      </c>
      <c r="K40" s="15" t="n">
        <v>3875</v>
      </c>
      <c r="L40" s="16" t="n">
        <f aca="false">K40*1.2</f>
        <v>4650</v>
      </c>
    </row>
    <row r="41" customFormat="false" ht="15" hidden="false" customHeight="true" outlineLevel="0" collapsed="false">
      <c r="A41" s="45"/>
      <c r="B41" s="46"/>
      <c r="C41" s="47"/>
      <c r="D41" s="48" t="s">
        <v>109</v>
      </c>
      <c r="E41" s="49" t="n">
        <v>2852</v>
      </c>
      <c r="F41" s="50" t="n">
        <f aca="false">E41*1.2</f>
        <v>3422.4</v>
      </c>
      <c r="G41" s="45"/>
      <c r="H41" s="46"/>
      <c r="I41" s="47"/>
      <c r="J41" s="51" t="s">
        <v>110</v>
      </c>
      <c r="K41" s="49" t="n">
        <v>3875</v>
      </c>
      <c r="L41" s="52" t="n">
        <f aca="false">K41*1.2</f>
        <v>4650</v>
      </c>
    </row>
    <row r="42" customFormat="false" ht="15" hidden="false" customHeight="true" outlineLevel="0" collapsed="false"/>
    <row r="43" customFormat="false" ht="15" hidden="false" customHeight="true" outlineLevel="0" collapsed="false"/>
  </sheetData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30T07:05:09Z</dcterms:created>
  <dc:creator>Фирсов</dc:creator>
  <dc:description/>
  <dc:language>en-US</dc:language>
  <cp:lastModifiedBy>Фирсов</cp:lastModifiedBy>
  <cp:lastPrinted>2002-10-04T06:58:35Z</cp:lastPrinted>
  <cp:revision>0</cp:revision>
  <dc:subject/>
  <dc:title/>
</cp:coreProperties>
</file>